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66285"/>
        <c:axId val="65428665"/>
      </c:scatterChart>
      <c:valAx>
        <c:axId val="429662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665"/>
        <c:crossBetween val="midCat"/>
      </c:valAx>
      <c:valAx>
        <c:axId val="65428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2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70159"/>
        <c:axId val="17213919"/>
      </c:scatterChart>
      <c:valAx>
        <c:axId val="5937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919"/>
        <c:crossesAt val="0"/>
        <c:crossBetween val="midCat"/>
      </c:valAx>
      <c:valAx>
        <c:axId val="1721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