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03154"/>
        <c:axId val="99102574"/>
      </c:scatterChart>
      <c:valAx>
        <c:axId val="38903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574"/>
        <c:crossBetween val="midCat"/>
      </c:valAx>
      <c:valAx>
        <c:axId val="99102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54242"/>
        <c:axId val="40277283"/>
      </c:scatterChart>
      <c:valAx>
        <c:axId val="1925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83"/>
        <c:crossesAt val="0"/>
        <c:crossBetween val="midCat"/>
      </c:valAx>
      <c:valAx>
        <c:axId val="402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