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603146"/>
        <c:axId val="58317773"/>
      </c:scatterChart>
      <c:valAx>
        <c:axId val="6860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773"/>
        <c:crossesAt val="0"/>
        <c:crossBetween val="midCat"/>
      </c:valAx>
      <c:valAx>
        <c:axId val="58317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25596"/>
        <c:axId val="67111329"/>
      </c:scatterChart>
      <c:valAx>
        <c:axId val="9332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329"/>
        <c:crossesAt val="0"/>
        <c:crossBetween val="midCat"/>
      </c:valAx>
      <c:valAx>
        <c:axId val="67111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77073"/>
        <c:axId val="54965981"/>
      </c:scatterChart>
      <c:valAx>
        <c:axId val="39977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81"/>
        <c:crossesAt val="0"/>
        <c:crossBetween val="midCat"/>
        <c:majorUnit val="10"/>
      </c:valAx>
      <c:valAx>
        <c:axId val="549659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28438"/>
        <c:axId val="66226390"/>
      </c:scatterChart>
      <c:valAx>
        <c:axId val="24128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90"/>
        <c:crossesAt val="0"/>
        <c:crossBetween val="midCat"/>
      </c:valAx>
      <c:valAx>
        <c:axId val="66226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58380"/>
        <c:axId val="32618499"/>
      </c:scatterChart>
      <c:valAx>
        <c:axId val="30158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499"/>
        <c:crossesAt val="0"/>
        <c:crossBetween val="midCat"/>
      </c:valAx>
      <c:valAx>
        <c:axId val="32618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