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95640"/>
        <c:axId val="36991033"/>
      </c:barChart>
      <c:catAx>
        <c:axId val="13495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91033"/>
        <c:auto val="1"/>
        <c:lblAlgn val="ctr"/>
        <c:lblOffset val="100"/>
        <c:noMultiLvlLbl val="0"/>
      </c:catAx>
      <c:valAx>
        <c:axId val="36991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95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33987"/>
        <c:axId val="8546283"/>
      </c:scatterChart>
      <c:valAx>
        <c:axId val="9493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83"/>
        <c:crossesAt val="0"/>
        <c:crossBetween val="midCat"/>
      </c:valAx>
      <c:valAx>
        <c:axId val="85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