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9220"/>
        <c:axId val="87946899"/>
      </c:lineChart>
      <c:catAx>
        <c:axId val="4053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946899"/>
        <c:crossesAt val="0"/>
        <c:auto val="1"/>
        <c:lblAlgn val="ctr"/>
        <c:lblOffset val="100"/>
        <c:noMultiLvlLbl val="0"/>
      </c:catAx>
      <c:valAx>
        <c:axId val="87946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53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5285"/>
        <c:axId val="94434455"/>
      </c:lineChart>
      <c:catAx>
        <c:axId val="64155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34455"/>
        <c:crossesAt val="0"/>
        <c:auto val="1"/>
        <c:lblAlgn val="ctr"/>
        <c:lblOffset val="100"/>
        <c:noMultiLvlLbl val="0"/>
      </c:catAx>
      <c:valAx>
        <c:axId val="94434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15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