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047355"/>
        <c:axId val="53731729"/>
      </c:scatterChart>
      <c:valAx>
        <c:axId val="3804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31729"/>
        <c:crossesAt val="0"/>
        <c:crossBetween val="midCat"/>
      </c:valAx>
      <c:valAx>
        <c:axId val="5373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47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