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211247"/>
        <c:axId val="27417436"/>
      </c:scatterChart>
      <c:valAx>
        <c:axId val="80211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17436"/>
        <c:crossesAt val="0"/>
        <c:crossBetween val="midCat"/>
      </c:valAx>
      <c:valAx>
        <c:axId val="27417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11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