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637516"/>
        <c:axId val="97667783"/>
      </c:scatterChart>
      <c:valAx>
        <c:axId val="71637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67783"/>
        <c:crossesAt val="0"/>
        <c:crossBetween val="midCat"/>
      </c:valAx>
      <c:valAx>
        <c:axId val="97667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37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