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360280"/>
        <c:axId val="87645868"/>
      </c:scatterChart>
      <c:valAx>
        <c:axId val="78360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45868"/>
        <c:crossesAt val="0"/>
        <c:crossBetween val="midCat"/>
      </c:valAx>
      <c:valAx>
        <c:axId val="87645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602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