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76896"/>
        <c:axId val="17874678"/>
      </c:scatterChart>
      <c:valAx>
        <c:axId val="43876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78"/>
        <c:crossBetween val="midCat"/>
      </c:valAx>
      <c:valAx>
        <c:axId val="17874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2649"/>
        <c:axId val="29733033"/>
      </c:scatterChart>
      <c:valAx>
        <c:axId val="25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33"/>
        <c:crossesAt val="0"/>
        <c:crossBetween val="midCat"/>
      </c:valAx>
      <c:valAx>
        <c:axId val="297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