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38424"/>
        <c:axId val="5981544"/>
      </c:scatterChart>
      <c:valAx>
        <c:axId val="12438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4"/>
        <c:crossBetween val="midCat"/>
      </c:valAx>
      <c:valAx>
        <c:axId val="5981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57440"/>
        <c:axId val="25913406"/>
      </c:scatterChart>
      <c:valAx>
        <c:axId val="869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06"/>
        <c:crossesAt val="0"/>
        <c:crossBetween val="midCat"/>
      </c:valAx>
      <c:valAx>
        <c:axId val="259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