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753262"/>
        <c:axId val="81098700"/>
      </c:scatterChart>
      <c:valAx>
        <c:axId val="85753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700"/>
        <c:crossesAt val="0"/>
        <c:crossBetween val="midCat"/>
      </c:valAx>
      <c:valAx>
        <c:axId val="810987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2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758965"/>
        <c:axId val="75250121"/>
      </c:scatterChart>
      <c:valAx>
        <c:axId val="21758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121"/>
        <c:crossesAt val="0"/>
        <c:crossBetween val="midCat"/>
      </c:valAx>
      <c:valAx>
        <c:axId val="752501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629761"/>
        <c:axId val="61646476"/>
      </c:scatterChart>
      <c:valAx>
        <c:axId val="886297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476"/>
        <c:crossesAt val="0"/>
        <c:crossBetween val="midCat"/>
        <c:majorUnit val="10"/>
      </c:valAx>
      <c:valAx>
        <c:axId val="616464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396280"/>
        <c:axId val="19447526"/>
      </c:scatterChart>
      <c:valAx>
        <c:axId val="843962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526"/>
        <c:crossesAt val="0"/>
        <c:crossBetween val="midCat"/>
      </c:valAx>
      <c:valAx>
        <c:axId val="194475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457796"/>
        <c:axId val="64648214"/>
      </c:scatterChart>
      <c:valAx>
        <c:axId val="704577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214"/>
        <c:crossesAt val="0"/>
        <c:crossBetween val="midCat"/>
      </c:valAx>
      <c:valAx>
        <c:axId val="646482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7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