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50208"/>
        <c:axId val="12839780"/>
      </c:barChart>
      <c:catAx>
        <c:axId val="6550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39780"/>
        <c:auto val="1"/>
        <c:lblAlgn val="ctr"/>
        <c:lblOffset val="100"/>
        <c:noMultiLvlLbl val="0"/>
      </c:catAx>
      <c:valAx>
        <c:axId val="12839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0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88825"/>
        <c:axId val="83262366"/>
      </c:scatterChart>
      <c:valAx>
        <c:axId val="7238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366"/>
        <c:crossesAt val="0"/>
        <c:crossBetween val="midCat"/>
      </c:valAx>
      <c:valAx>
        <c:axId val="832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