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08942"/>
        <c:axId val="31643225"/>
      </c:scatterChart>
      <c:valAx>
        <c:axId val="10708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225"/>
        <c:crossBetween val="midCat"/>
      </c:valAx>
      <c:valAx>
        <c:axId val="31643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43262"/>
        <c:axId val="90501488"/>
      </c:scatterChart>
      <c:valAx>
        <c:axId val="2934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488"/>
        <c:crossesAt val="0"/>
        <c:crossBetween val="midCat"/>
      </c:valAx>
      <c:valAx>
        <c:axId val="905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