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41115"/>
        <c:axId val="12049551"/>
      </c:scatterChart>
      <c:valAx>
        <c:axId val="50241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51"/>
        <c:crossBetween val="midCat"/>
      </c:valAx>
      <c:valAx>
        <c:axId val="12049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55478"/>
        <c:axId val="31084271"/>
      </c:scatterChart>
      <c:valAx>
        <c:axId val="173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271"/>
        <c:crossesAt val="0"/>
        <c:crossBetween val="midCat"/>
      </c:valAx>
      <c:valAx>
        <c:axId val="310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