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943122"/>
        <c:axId val="13324796"/>
      </c:scatterChart>
      <c:valAx>
        <c:axId val="9394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796"/>
        <c:crossesAt val="0"/>
        <c:crossBetween val="midCat"/>
      </c:valAx>
      <c:valAx>
        <c:axId val="133247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1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246477"/>
        <c:axId val="26959816"/>
      </c:scatterChart>
      <c:valAx>
        <c:axId val="4424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816"/>
        <c:crossesAt val="0"/>
        <c:crossBetween val="midCat"/>
      </c:valAx>
      <c:valAx>
        <c:axId val="269598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904144"/>
        <c:axId val="52803389"/>
      </c:scatterChart>
      <c:valAx>
        <c:axId val="69904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389"/>
        <c:crossesAt val="0"/>
        <c:crossBetween val="midCat"/>
        <c:majorUnit val="10"/>
      </c:valAx>
      <c:valAx>
        <c:axId val="528033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373057"/>
        <c:axId val="32158575"/>
      </c:scatterChart>
      <c:valAx>
        <c:axId val="873730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575"/>
        <c:crossesAt val="0"/>
        <c:crossBetween val="midCat"/>
      </c:valAx>
      <c:valAx>
        <c:axId val="32158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455760"/>
        <c:axId val="69456797"/>
      </c:scatterChart>
      <c:valAx>
        <c:axId val="584557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797"/>
        <c:crossesAt val="0"/>
        <c:crossBetween val="midCat"/>
      </c:valAx>
      <c:valAx>
        <c:axId val="694567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